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5641"/>
        <c:axId val="52546618"/>
      </c:lineChart>
      <c:catAx>
        <c:axId val="8685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6618"/>
        <c:crossesAt val="0"/>
        <c:auto val="1"/>
        <c:lblAlgn val="ctr"/>
        <c:lblOffset val="100"/>
        <c:noMultiLvlLbl val="0"/>
      </c:catAx>
      <c:valAx>
        <c:axId val="52546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5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9572"/>
        <c:axId val="7602846"/>
      </c:lineChart>
      <c:catAx>
        <c:axId val="1362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846"/>
        <c:crossesAt val="0"/>
        <c:auto val="1"/>
        <c:lblAlgn val="ctr"/>
        <c:lblOffset val="100"/>
        <c:noMultiLvlLbl val="0"/>
      </c:catAx>
      <c:valAx>
        <c:axId val="7602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9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60904"/>
        <c:axId val="78255359"/>
      </c:lineChart>
      <c:catAx>
        <c:axId val="1226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5359"/>
        <c:crossesAt val="0"/>
        <c:auto val="1"/>
        <c:lblAlgn val="ctr"/>
        <c:lblOffset val="100"/>
        <c:noMultiLvlLbl val="0"/>
      </c:catAx>
      <c:valAx>
        <c:axId val="7825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90155"/>
        <c:axId val="92036624"/>
      </c:lineChart>
      <c:catAx>
        <c:axId val="5519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6624"/>
        <c:crossesAt val="0"/>
        <c:auto val="1"/>
        <c:lblAlgn val="ctr"/>
        <c:lblOffset val="100"/>
        <c:noMultiLvlLbl val="0"/>
      </c:catAx>
      <c:valAx>
        <c:axId val="9203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0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